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48422"/>
        <c:axId val="80431430"/>
      </c:lineChart>
      <c:catAx>
        <c:axId val="70548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31430"/>
        <c:crossesAt val="0"/>
        <c:auto val="1"/>
        <c:lblAlgn val="ctr"/>
        <c:lblOffset val="100"/>
        <c:noMultiLvlLbl val="0"/>
      </c:catAx>
      <c:valAx>
        <c:axId val="80431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48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67987"/>
        <c:axId val="10180623"/>
      </c:lineChart>
      <c:catAx>
        <c:axId val="47867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80623"/>
        <c:crossesAt val="0"/>
        <c:auto val="1"/>
        <c:lblAlgn val="ctr"/>
        <c:lblOffset val="100"/>
        <c:noMultiLvlLbl val="0"/>
      </c:catAx>
      <c:valAx>
        <c:axId val="10180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67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35575"/>
        <c:axId val="57949123"/>
      </c:lineChart>
      <c:catAx>
        <c:axId val="41735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49123"/>
        <c:crossesAt val="0"/>
        <c:auto val="1"/>
        <c:lblAlgn val="ctr"/>
        <c:lblOffset val="100"/>
        <c:noMultiLvlLbl val="0"/>
      </c:catAx>
      <c:valAx>
        <c:axId val="57949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35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49706"/>
        <c:axId val="16499984"/>
      </c:lineChart>
      <c:catAx>
        <c:axId val="83349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99984"/>
        <c:crossesAt val="0"/>
        <c:auto val="1"/>
        <c:lblAlgn val="ctr"/>
        <c:lblOffset val="100"/>
        <c:noMultiLvlLbl val="0"/>
      </c:catAx>
      <c:valAx>
        <c:axId val="16499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49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